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26790037"/>
        <c:axId val="8020039"/>
      </c:scatterChart>
      <c:valAx>
        <c:axId val="267900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39"/>
        <c:crossesAt val="-1000"/>
        <c:crossBetween val="midCat"/>
        <c:majorUnit val="0.05"/>
      </c:valAx>
      <c:valAx>
        <c:axId val="80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55765543"/>
        <c:axId val="89209467"/>
      </c:scatterChart>
      <c:valAx>
        <c:axId val="557655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467"/>
        <c:crossesAt val="-2000"/>
        <c:crossBetween val="midCat"/>
        <c:majorUnit val="0.05"/>
      </c:valAx>
      <c:valAx>
        <c:axId val="892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5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54472348"/>
        <c:axId val="45654725"/>
      </c:scatterChart>
      <c:valAx>
        <c:axId val="544723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725"/>
        <c:crossesAt val="-2000"/>
        <c:crossBetween val="midCat"/>
        <c:majorUnit val="0.05"/>
      </c:valAx>
      <c:valAx>
        <c:axId val="4565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3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44004570"/>
        <c:axId val="52375579"/>
      </c:scatterChart>
      <c:valAx>
        <c:axId val="440045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579"/>
        <c:crossesAt val="-2000"/>
        <c:crossBetween val="midCat"/>
        <c:majorUnit val="0.05"/>
      </c:valAx>
      <c:valAx>
        <c:axId val="523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5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44645437"/>
        <c:axId val="63665990"/>
      </c:scatterChart>
      <c:valAx>
        <c:axId val="446454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990"/>
        <c:crossesAt val="-2000"/>
        <c:crossBetween val="midCat"/>
        <c:majorUnit val="0.05"/>
      </c:valAx>
      <c:valAx>
        <c:axId val="636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4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37537909"/>
        <c:axId val="43634024"/>
      </c:scatterChart>
      <c:valAx>
        <c:axId val="375379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024"/>
        <c:crossesAt val="-2000"/>
        <c:crossBetween val="midCat"/>
        <c:majorUnit val="0.05"/>
      </c:valAx>
      <c:valAx>
        <c:axId val="436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28837777"/>
        <c:axId val="30721699"/>
      </c:scatterChart>
      <c:valAx>
        <c:axId val="288377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99"/>
        <c:crossesAt val="-2000"/>
        <c:crossBetween val="midCat"/>
        <c:majorUnit val="0.05"/>
      </c:valAx>
      <c:valAx>
        <c:axId val="307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7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9130430"/>
        <c:axId val="56247029"/>
      </c:scatterChart>
      <c:valAx>
        <c:axId val="91304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029"/>
        <c:crossesAt val="-2000"/>
        <c:crossBetween val="midCat"/>
        <c:majorUnit val="0.05"/>
      </c:valAx>
      <c:valAx>
        <c:axId val="562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84988562"/>
        <c:axId val="91640805"/>
      </c:scatterChart>
      <c:valAx>
        <c:axId val="849885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805"/>
        <c:crossesAt val="-2000"/>
        <c:crossBetween val="midCat"/>
        <c:majorUnit val="0.05"/>
      </c:valAx>
      <c:valAx>
        <c:axId val="916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5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57300411"/>
        <c:axId val="66097279"/>
      </c:scatterChart>
      <c:valAx>
        <c:axId val="573004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279"/>
        <c:crossesAt val="-2000"/>
        <c:crossBetween val="midCat"/>
        <c:majorUnit val="0.05"/>
      </c:valAx>
      <c:valAx>
        <c:axId val="660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4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36343977"/>
        <c:axId val="86399351"/>
      </c:scatterChart>
      <c:valAx>
        <c:axId val="363439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351"/>
        <c:crossesAt val="-2000"/>
        <c:crossBetween val="midCat"/>
        <c:majorUnit val="0.05"/>
      </c:valAx>
      <c:valAx>
        <c:axId val="863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9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80045238"/>
        <c:axId val="80683281"/>
      </c:scatterChart>
      <c:valAx>
        <c:axId val="800452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281"/>
        <c:crossesAt val="-1000"/>
        <c:crossBetween val="midCat"/>
        <c:majorUnit val="0.05"/>
      </c:valAx>
      <c:valAx>
        <c:axId val="806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2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23127642"/>
        <c:axId val="14569600"/>
      </c:scatterChart>
      <c:valAx>
        <c:axId val="231276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600"/>
        <c:crossesAt val="-2000"/>
        <c:crossBetween val="midCat"/>
        <c:majorUnit val="0.05"/>
      </c:valAx>
      <c:valAx>
        <c:axId val="145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45922092"/>
        <c:axId val="67916091"/>
      </c:scatterChart>
      <c:valAx>
        <c:axId val="459220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091"/>
        <c:crossesAt val="-2000"/>
        <c:crossBetween val="midCat"/>
        <c:majorUnit val="0.05"/>
      </c:valAx>
      <c:valAx>
        <c:axId val="679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0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89015742"/>
        <c:axId val="45600377"/>
      </c:scatterChart>
      <c:valAx>
        <c:axId val="890157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377"/>
        <c:crossesAt val="-2000"/>
        <c:crossBetween val="midCat"/>
        <c:majorUnit val="0.05"/>
      </c:valAx>
      <c:valAx>
        <c:axId val="456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28350460"/>
        <c:axId val="62863950"/>
      </c:scatterChart>
      <c:valAx>
        <c:axId val="283504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50"/>
        <c:crossesAt val="-2000"/>
        <c:crossBetween val="midCat"/>
        <c:majorUnit val="0.05"/>
      </c:valAx>
      <c:valAx>
        <c:axId val="628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4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29770680"/>
        <c:axId val="64625814"/>
      </c:scatterChart>
      <c:valAx>
        <c:axId val="297706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14"/>
        <c:crossesAt val="-1000"/>
        <c:crossBetween val="midCat"/>
        <c:majorUnit val="0.05"/>
      </c:valAx>
      <c:valAx>
        <c:axId val="646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6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16193833"/>
        <c:axId val="83345892"/>
      </c:scatterChart>
      <c:valAx>
        <c:axId val="161938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892"/>
        <c:crossesAt val="-2000"/>
        <c:crossBetween val="midCat"/>
        <c:majorUnit val="0.05"/>
      </c:valAx>
      <c:valAx>
        <c:axId val="833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12617901"/>
        <c:axId val="26471884"/>
      </c:scatterChart>
      <c:valAx>
        <c:axId val="126179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884"/>
        <c:crossesAt val="-2000"/>
        <c:crossBetween val="midCat"/>
        <c:majorUnit val="0.05"/>
      </c:valAx>
      <c:valAx>
        <c:axId val="264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43090881"/>
        <c:axId val="46183041"/>
      </c:scatterChart>
      <c:valAx>
        <c:axId val="430908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041"/>
        <c:crossesAt val="-2000"/>
        <c:crossBetween val="midCat"/>
        <c:majorUnit val="0.05"/>
      </c:valAx>
      <c:valAx>
        <c:axId val="461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8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88501327"/>
        <c:axId val="76290493"/>
      </c:scatterChart>
      <c:valAx>
        <c:axId val="885013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493"/>
        <c:crossesAt val="-2000"/>
        <c:crossBetween val="midCat"/>
        <c:majorUnit val="0.05"/>
      </c:valAx>
      <c:valAx>
        <c:axId val="762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3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90454510"/>
        <c:axId val="39897071"/>
      </c:scatterChart>
      <c:valAx>
        <c:axId val="904545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071"/>
        <c:crossesAt val="-2000"/>
        <c:crossBetween val="midCat"/>
        <c:majorUnit val="0.05"/>
      </c:valAx>
      <c:valAx>
        <c:axId val="398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6379402"/>
        <c:axId val="10450560"/>
      </c:scatterChart>
      <c:valAx>
        <c:axId val="63794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560"/>
        <c:crossesAt val="-2000"/>
        <c:crossBetween val="midCat"/>
        <c:majorUnit val="0.05"/>
      </c:valAx>
      <c:valAx>
        <c:axId val="104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